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730983"/>
        <c:axId val="73204531"/>
      </c:barChart>
      <c:catAx>
        <c:axId val="92730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4531"/>
        <c:crossesAt val="0"/>
        <c:auto val="1"/>
        <c:lblAlgn val="ctr"/>
        <c:lblOffset val="100"/>
        <c:noMultiLvlLbl val="0"/>
      </c:catAx>
      <c:valAx>
        <c:axId val="73204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09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681171"/>
        <c:axId val="61343694"/>
      </c:barChart>
      <c:catAx>
        <c:axId val="40681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3694"/>
        <c:crossesAt val="0"/>
        <c:auto val="1"/>
        <c:lblAlgn val="ctr"/>
        <c:lblOffset val="100"/>
        <c:noMultiLvlLbl val="0"/>
      </c:catAx>
      <c:valAx>
        <c:axId val="61343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11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