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2143553"/>
        <c:axId val="71383455"/>
      </c:scatterChart>
      <c:valAx>
        <c:axId val="9214355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3455"/>
        <c:crossesAt val="0"/>
        <c:crossBetween val="midCat"/>
      </c:valAx>
      <c:valAx>
        <c:axId val="713834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355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