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3442847"/>
        <c:axId val="51218663"/>
      </c:scatterChart>
      <c:valAx>
        <c:axId val="6344284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8663"/>
        <c:crossesAt val="0"/>
        <c:crossBetween val="midCat"/>
      </c:valAx>
      <c:valAx>
        <c:axId val="512186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284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