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4048"/>
        <c:axId val="34280290"/>
      </c:barChart>
      <c:catAx>
        <c:axId val="6230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290"/>
        <c:crossesAt val="0"/>
        <c:auto val="1"/>
        <c:lblAlgn val="ctr"/>
        <c:lblOffset val="100"/>
        <c:noMultiLvlLbl val="0"/>
      </c:catAx>
      <c:valAx>
        <c:axId val="3428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4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971996"/>
        <c:axId val="41732821"/>
      </c:barChart>
      <c:catAx>
        <c:axId val="28971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821"/>
        <c:crossesAt val="0"/>
        <c:auto val="1"/>
        <c:lblAlgn val="ctr"/>
        <c:lblOffset val="100"/>
        <c:noMultiLvlLbl val="0"/>
      </c:catAx>
      <c:valAx>
        <c:axId val="4173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71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