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9348"/>
        <c:axId val="82464163"/>
      </c:barChart>
      <c:catAx>
        <c:axId val="1486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163"/>
        <c:auto val="1"/>
        <c:lblAlgn val="ctr"/>
        <c:lblOffset val="100"/>
        <c:noMultiLvlLbl val="0"/>
      </c:catAx>
      <c:valAx>
        <c:axId val="824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22990"/>
        <c:axId val="64708263"/>
      </c:barChart>
      <c:catAx>
        <c:axId val="1662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263"/>
        <c:auto val="1"/>
        <c:lblAlgn val="ctr"/>
        <c:lblOffset val="100"/>
        <c:noMultiLvlLbl val="0"/>
      </c:catAx>
      <c:valAx>
        <c:axId val="647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33258"/>
        <c:axId val="56308971"/>
      </c:barChart>
      <c:catAx>
        <c:axId val="410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971"/>
        <c:auto val="1"/>
        <c:lblAlgn val="ctr"/>
        <c:lblOffset val="100"/>
        <c:noMultiLvlLbl val="0"/>
      </c:catAx>
      <c:valAx>
        <c:axId val="563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49067"/>
        <c:axId val="35409088"/>
      </c:barChart>
      <c:catAx>
        <c:axId val="8814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088"/>
        <c:auto val="1"/>
        <c:lblAlgn val="ctr"/>
        <c:lblOffset val="100"/>
        <c:noMultiLvlLbl val="0"/>
      </c:catAx>
      <c:valAx>
        <c:axId val="354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2153"/>
        <c:axId val="18958183"/>
      </c:barChart>
      <c:catAx>
        <c:axId val="552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183"/>
        <c:auto val="1"/>
        <c:lblAlgn val="ctr"/>
        <c:lblOffset val="100"/>
        <c:noMultiLvlLbl val="0"/>
      </c:catAx>
      <c:valAx>
        <c:axId val="1895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27120"/>
        <c:axId val="11160852"/>
      </c:barChart>
      <c:catAx>
        <c:axId val="3792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852"/>
        <c:auto val="1"/>
        <c:lblAlgn val="ctr"/>
        <c:lblOffset val="100"/>
        <c:noMultiLvlLbl val="0"/>
      </c:catAx>
      <c:valAx>
        <c:axId val="111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5423"/>
        <c:axId val="81375345"/>
      </c:barChart>
      <c:catAx>
        <c:axId val="2236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345"/>
        <c:auto val="1"/>
        <c:lblAlgn val="ctr"/>
        <c:lblOffset val="100"/>
        <c:noMultiLvlLbl val="0"/>
      </c:catAx>
      <c:valAx>
        <c:axId val="813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35415"/>
        <c:axId val="19804838"/>
      </c:barChart>
      <c:catAx>
        <c:axId val="7563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838"/>
        <c:auto val="1"/>
        <c:lblAlgn val="ctr"/>
        <c:lblOffset val="100"/>
        <c:noMultiLvlLbl val="0"/>
      </c:catAx>
      <c:valAx>
        <c:axId val="198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76115"/>
        <c:axId val="69484924"/>
      </c:barChart>
      <c:catAx>
        <c:axId val="9887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924"/>
        <c:auto val="1"/>
        <c:lblAlgn val="ctr"/>
        <c:lblOffset val="100"/>
        <c:noMultiLvlLbl val="0"/>
      </c:catAx>
      <c:valAx>
        <c:axId val="6948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59272"/>
        <c:axId val="66374120"/>
      </c:barChart>
      <c:catAx>
        <c:axId val="5655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120"/>
        <c:auto val="1"/>
        <c:lblAlgn val="ctr"/>
        <c:lblOffset val="100"/>
        <c:noMultiLvlLbl val="0"/>
      </c:catAx>
      <c:valAx>
        <c:axId val="663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08209"/>
        <c:axId val="6609504"/>
      </c:barChart>
      <c:catAx>
        <c:axId val="5410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04"/>
        <c:auto val="1"/>
        <c:lblAlgn val="ctr"/>
        <c:lblOffset val="100"/>
        <c:noMultiLvlLbl val="0"/>
      </c:catAx>
      <c:valAx>
        <c:axId val="66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73790"/>
        <c:axId val="82526738"/>
      </c:barChart>
      <c:catAx>
        <c:axId val="2917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738"/>
        <c:auto val="1"/>
        <c:lblAlgn val="ctr"/>
        <c:lblOffset val="100"/>
        <c:noMultiLvlLbl val="0"/>
      </c:catAx>
      <c:valAx>
        <c:axId val="825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57259"/>
        <c:axId val="59704844"/>
      </c:barChart>
      <c:catAx>
        <c:axId val="7455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844"/>
        <c:auto val="1"/>
        <c:lblAlgn val="ctr"/>
        <c:lblOffset val="100"/>
        <c:noMultiLvlLbl val="0"/>
      </c:catAx>
      <c:valAx>
        <c:axId val="5970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69771"/>
        <c:axId val="96032856"/>
      </c:barChart>
      <c:catAx>
        <c:axId val="6376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856"/>
        <c:auto val="1"/>
        <c:lblAlgn val="ctr"/>
        <c:lblOffset val="100"/>
        <c:noMultiLvlLbl val="0"/>
      </c:catAx>
      <c:valAx>
        <c:axId val="960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54653"/>
        <c:axId val="79390243"/>
      </c:barChart>
      <c:catAx>
        <c:axId val="406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243"/>
        <c:auto val="1"/>
        <c:lblAlgn val="ctr"/>
        <c:lblOffset val="100"/>
        <c:noMultiLvlLbl val="0"/>
      </c:catAx>
      <c:valAx>
        <c:axId val="793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4908"/>
        <c:axId val="46933414"/>
      </c:barChart>
      <c:catAx>
        <c:axId val="585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414"/>
        <c:auto val="1"/>
        <c:lblAlgn val="ctr"/>
        <c:lblOffset val="100"/>
        <c:noMultiLvlLbl val="0"/>
      </c:catAx>
      <c:valAx>
        <c:axId val="469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56290"/>
        <c:axId val="37715096"/>
      </c:barChart>
      <c:catAx>
        <c:axId val="5175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096"/>
        <c:auto val="1"/>
        <c:lblAlgn val="ctr"/>
        <c:lblOffset val="100"/>
        <c:noMultiLvlLbl val="0"/>
      </c:catAx>
      <c:valAx>
        <c:axId val="377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46793"/>
        <c:axId val="87704889"/>
      </c:barChart>
      <c:catAx>
        <c:axId val="789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889"/>
        <c:auto val="1"/>
        <c:lblAlgn val="ctr"/>
        <c:lblOffset val="100"/>
        <c:noMultiLvlLbl val="0"/>
      </c:catAx>
      <c:valAx>
        <c:axId val="877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