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6632"/>
        <c:axId val="64747671"/>
      </c:scatterChart>
      <c:valAx>
        <c:axId val="6957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671"/>
        <c:crossesAt val="0"/>
        <c:crossBetween val="midCat"/>
      </c:valAx>
      <c:valAx>
        <c:axId val="6474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98261"/>
        <c:axId val="44937775"/>
      </c:scatterChart>
      <c:valAx>
        <c:axId val="3889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775"/>
        <c:crossesAt val="0"/>
        <c:crossBetween val="midCat"/>
      </c:valAx>
      <c:valAx>
        <c:axId val="4493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88695"/>
        <c:axId val="77743813"/>
      </c:scatterChart>
      <c:valAx>
        <c:axId val="8168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813"/>
        <c:crossesAt val="0"/>
        <c:crossBetween val="midCat"/>
      </c:valAx>
      <c:valAx>
        <c:axId val="7774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41177"/>
        <c:axId val="8829347"/>
      </c:scatterChart>
      <c:valAx>
        <c:axId val="3534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47"/>
        <c:crossesAt val="0"/>
        <c:crossBetween val="midCat"/>
      </c:valAx>
      <c:valAx>
        <c:axId val="882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