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980357"/>
        <c:axId val="81190052"/>
      </c:barChart>
      <c:catAx>
        <c:axId val="5698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052"/>
        <c:auto val="1"/>
        <c:lblAlgn val="ctr"/>
        <c:lblOffset val="100"/>
        <c:noMultiLvlLbl val="0"/>
      </c:catAx>
      <c:valAx>
        <c:axId val="8119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26603"/>
        <c:axId val="40073452"/>
      </c:barChart>
      <c:catAx>
        <c:axId val="6922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452"/>
        <c:auto val="1"/>
        <c:lblAlgn val="ctr"/>
        <c:lblOffset val="100"/>
        <c:noMultiLvlLbl val="0"/>
      </c:catAx>
      <c:valAx>
        <c:axId val="4007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80468"/>
        <c:axId val="93694095"/>
      </c:barChart>
      <c:catAx>
        <c:axId val="9788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095"/>
        <c:auto val="1"/>
        <c:lblAlgn val="ctr"/>
        <c:lblOffset val="100"/>
        <c:noMultiLvlLbl val="0"/>
      </c:catAx>
      <c:valAx>
        <c:axId val="9369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7284"/>
        <c:axId val="39565133"/>
      </c:barChart>
      <c:catAx>
        <c:axId val="843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5133"/>
        <c:auto val="1"/>
        <c:lblAlgn val="ctr"/>
        <c:lblOffset val="100"/>
        <c:noMultiLvlLbl val="0"/>
      </c:catAx>
      <c:valAx>
        <c:axId val="3956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93145"/>
        <c:axId val="37706381"/>
      </c:barChart>
      <c:catAx>
        <c:axId val="6059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381"/>
        <c:auto val="1"/>
        <c:lblAlgn val="ctr"/>
        <c:lblOffset val="100"/>
        <c:noMultiLvlLbl val="0"/>
      </c:catAx>
      <c:valAx>
        <c:axId val="3770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51564"/>
        <c:axId val="91622920"/>
      </c:barChart>
      <c:catAx>
        <c:axId val="4675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920"/>
        <c:auto val="1"/>
        <c:lblAlgn val="ctr"/>
        <c:lblOffset val="100"/>
        <c:noMultiLvlLbl val="0"/>
      </c:catAx>
      <c:valAx>
        <c:axId val="9162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83575"/>
        <c:axId val="90386320"/>
      </c:barChart>
      <c:catAx>
        <c:axId val="8638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6320"/>
        <c:auto val="1"/>
        <c:lblAlgn val="ctr"/>
        <c:lblOffset val="100"/>
        <c:noMultiLvlLbl val="0"/>
      </c:catAx>
      <c:valAx>
        <c:axId val="9038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34960"/>
        <c:axId val="3946766"/>
      </c:barChart>
      <c:catAx>
        <c:axId val="8163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66"/>
        <c:auto val="1"/>
        <c:lblAlgn val="ctr"/>
        <c:lblOffset val="100"/>
        <c:noMultiLvlLbl val="0"/>
      </c:catAx>
      <c:valAx>
        <c:axId val="394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824637"/>
        <c:axId val="20128077"/>
      </c:barChart>
      <c:catAx>
        <c:axId val="8382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077"/>
        <c:auto val="1"/>
        <c:lblAlgn val="ctr"/>
        <c:lblOffset val="100"/>
        <c:noMultiLvlLbl val="0"/>
      </c:catAx>
      <c:valAx>
        <c:axId val="2012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98344"/>
        <c:axId val="58838807"/>
      </c:barChart>
      <c:catAx>
        <c:axId val="3309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807"/>
        <c:auto val="1"/>
        <c:lblAlgn val="ctr"/>
        <c:lblOffset val="100"/>
        <c:noMultiLvlLbl val="0"/>
      </c:catAx>
      <c:valAx>
        <c:axId val="5883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40476"/>
        <c:axId val="36113673"/>
      </c:barChart>
      <c:catAx>
        <c:axId val="1934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673"/>
        <c:auto val="1"/>
        <c:lblAlgn val="ctr"/>
        <c:lblOffset val="100"/>
        <c:noMultiLvlLbl val="0"/>
      </c:catAx>
      <c:valAx>
        <c:axId val="3611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3471"/>
        <c:axId val="19383520"/>
      </c:barChart>
      <c:catAx>
        <c:axId val="875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3520"/>
        <c:auto val="1"/>
        <c:lblAlgn val="ctr"/>
        <c:lblOffset val="100"/>
        <c:noMultiLvlLbl val="0"/>
      </c:catAx>
      <c:valAx>
        <c:axId val="1938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14559"/>
        <c:axId val="53359001"/>
      </c:barChart>
      <c:catAx>
        <c:axId val="6781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001"/>
        <c:auto val="1"/>
        <c:lblAlgn val="ctr"/>
        <c:lblOffset val="100"/>
        <c:noMultiLvlLbl val="0"/>
      </c:catAx>
      <c:valAx>
        <c:axId val="5335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29743"/>
        <c:axId val="70484199"/>
      </c:barChart>
      <c:catAx>
        <c:axId val="9922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4199"/>
        <c:auto val="1"/>
        <c:lblAlgn val="ctr"/>
        <c:lblOffset val="100"/>
        <c:noMultiLvlLbl val="0"/>
      </c:catAx>
      <c:valAx>
        <c:axId val="7048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02766"/>
        <c:axId val="61077097"/>
      </c:barChart>
      <c:catAx>
        <c:axId val="5620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7097"/>
        <c:auto val="1"/>
        <c:lblAlgn val="ctr"/>
        <c:lblOffset val="100"/>
        <c:noMultiLvlLbl val="0"/>
      </c:catAx>
      <c:valAx>
        <c:axId val="6107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12109"/>
        <c:axId val="34754114"/>
      </c:barChart>
      <c:catAx>
        <c:axId val="7831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114"/>
        <c:auto val="1"/>
        <c:lblAlgn val="ctr"/>
        <c:lblOffset val="100"/>
        <c:noMultiLvlLbl val="0"/>
      </c:catAx>
      <c:valAx>
        <c:axId val="3475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04713"/>
        <c:axId val="61473746"/>
      </c:barChart>
      <c:catAx>
        <c:axId val="4470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3746"/>
        <c:auto val="1"/>
        <c:lblAlgn val="ctr"/>
        <c:lblOffset val="100"/>
        <c:noMultiLvlLbl val="0"/>
      </c:catAx>
      <c:valAx>
        <c:axId val="6147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67506"/>
        <c:axId val="55143477"/>
      </c:barChart>
      <c:catAx>
        <c:axId val="3586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3477"/>
        <c:auto val="1"/>
        <c:lblAlgn val="ctr"/>
        <c:lblOffset val="100"/>
        <c:noMultiLvlLbl val="0"/>
      </c:catAx>
      <c:valAx>
        <c:axId val="5514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