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8115"/>
        <c:axId val="12261458"/>
      </c:scatterChart>
      <c:valAx>
        <c:axId val="7907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458"/>
        <c:crossesAt val="0"/>
        <c:crossBetween val="midCat"/>
      </c:valAx>
      <c:valAx>
        <c:axId val="1226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3023"/>
        <c:axId val="61486408"/>
      </c:scatterChart>
      <c:valAx>
        <c:axId val="3894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408"/>
        <c:crossesAt val="0"/>
        <c:crossBetween val="midCat"/>
      </c:valAx>
      <c:valAx>
        <c:axId val="6148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3906"/>
        <c:axId val="57273347"/>
      </c:scatterChart>
      <c:valAx>
        <c:axId val="9691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347"/>
        <c:crossesAt val="0"/>
        <c:crossBetween val="midCat"/>
      </c:valAx>
      <c:valAx>
        <c:axId val="5727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8369"/>
        <c:axId val="15272640"/>
      </c:scatterChart>
      <c:valAx>
        <c:axId val="2215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40"/>
        <c:crossesAt val="0"/>
        <c:crossBetween val="midCat"/>
      </c:valAx>
      <c:valAx>
        <c:axId val="1527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