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93000"/>
        <c:axId val="46810673"/>
      </c:barChart>
      <c:catAx>
        <c:axId val="341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673"/>
        <c:auto val="1"/>
        <c:lblAlgn val="ctr"/>
        <c:lblOffset val="100"/>
        <c:noMultiLvlLbl val="0"/>
      </c:catAx>
      <c:valAx>
        <c:axId val="468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25365"/>
        <c:axId val="94212228"/>
      </c:barChart>
      <c:catAx>
        <c:axId val="830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228"/>
        <c:auto val="1"/>
        <c:lblAlgn val="ctr"/>
        <c:lblOffset val="100"/>
        <c:noMultiLvlLbl val="0"/>
      </c:catAx>
      <c:valAx>
        <c:axId val="942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48419"/>
        <c:axId val="52945552"/>
      </c:barChart>
      <c:catAx>
        <c:axId val="578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552"/>
        <c:auto val="1"/>
        <c:lblAlgn val="ctr"/>
        <c:lblOffset val="100"/>
        <c:noMultiLvlLbl val="0"/>
      </c:catAx>
      <c:valAx>
        <c:axId val="529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43806"/>
        <c:axId val="11161186"/>
      </c:barChart>
      <c:catAx>
        <c:axId val="333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186"/>
        <c:auto val="1"/>
        <c:lblAlgn val="ctr"/>
        <c:lblOffset val="100"/>
        <c:noMultiLvlLbl val="0"/>
      </c:catAx>
      <c:valAx>
        <c:axId val="111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50907"/>
        <c:axId val="70641795"/>
      </c:barChart>
      <c:catAx>
        <c:axId val="617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795"/>
        <c:auto val="1"/>
        <c:lblAlgn val="ctr"/>
        <c:lblOffset val="100"/>
        <c:noMultiLvlLbl val="0"/>
      </c:catAx>
      <c:valAx>
        <c:axId val="706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57190"/>
        <c:axId val="10993997"/>
      </c:barChart>
      <c:catAx>
        <c:axId val="503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997"/>
        <c:auto val="1"/>
        <c:lblAlgn val="ctr"/>
        <c:lblOffset val="100"/>
        <c:noMultiLvlLbl val="0"/>
      </c:catAx>
      <c:valAx>
        <c:axId val="109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7237"/>
        <c:axId val="69373833"/>
      </c:barChart>
      <c:catAx>
        <c:axId val="149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33"/>
        <c:auto val="1"/>
        <c:lblAlgn val="ctr"/>
        <c:lblOffset val="100"/>
        <c:noMultiLvlLbl val="0"/>
      </c:catAx>
      <c:valAx>
        <c:axId val="693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7177"/>
        <c:axId val="12013569"/>
      </c:barChart>
      <c:catAx>
        <c:axId val="680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569"/>
        <c:auto val="1"/>
        <c:lblAlgn val="ctr"/>
        <c:lblOffset val="100"/>
        <c:noMultiLvlLbl val="0"/>
      </c:catAx>
      <c:valAx>
        <c:axId val="120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1908"/>
        <c:axId val="51194476"/>
      </c:barChart>
      <c:catAx>
        <c:axId val="353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476"/>
        <c:auto val="1"/>
        <c:lblAlgn val="ctr"/>
        <c:lblOffset val="100"/>
        <c:noMultiLvlLbl val="0"/>
      </c:catAx>
      <c:valAx>
        <c:axId val="511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73469"/>
        <c:axId val="30832785"/>
      </c:barChart>
      <c:catAx>
        <c:axId val="847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85"/>
        <c:auto val="1"/>
        <c:lblAlgn val="ctr"/>
        <c:lblOffset val="100"/>
        <c:noMultiLvlLbl val="0"/>
      </c:catAx>
      <c:valAx>
        <c:axId val="308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859"/>
        <c:axId val="4642148"/>
      </c:barChart>
      <c:catAx>
        <c:axId val="57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8"/>
        <c:auto val="1"/>
        <c:lblAlgn val="ctr"/>
        <c:lblOffset val="100"/>
        <c:noMultiLvlLbl val="0"/>
      </c:catAx>
      <c:valAx>
        <c:axId val="46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1292"/>
        <c:axId val="37920431"/>
      </c:barChart>
      <c:catAx>
        <c:axId val="1977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431"/>
        <c:auto val="1"/>
        <c:lblAlgn val="ctr"/>
        <c:lblOffset val="100"/>
        <c:noMultiLvlLbl val="0"/>
      </c:catAx>
      <c:valAx>
        <c:axId val="379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1519"/>
        <c:axId val="55120378"/>
      </c:barChart>
      <c:catAx>
        <c:axId val="189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378"/>
        <c:auto val="1"/>
        <c:lblAlgn val="ctr"/>
        <c:lblOffset val="100"/>
        <c:noMultiLvlLbl val="0"/>
      </c:catAx>
      <c:valAx>
        <c:axId val="551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75833"/>
        <c:axId val="64578895"/>
      </c:barChart>
      <c:catAx>
        <c:axId val="197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895"/>
        <c:auto val="1"/>
        <c:lblAlgn val="ctr"/>
        <c:lblOffset val="100"/>
        <c:noMultiLvlLbl val="0"/>
      </c:catAx>
      <c:valAx>
        <c:axId val="645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5465"/>
        <c:axId val="35833037"/>
      </c:barChart>
      <c:catAx>
        <c:axId val="894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037"/>
        <c:auto val="1"/>
        <c:lblAlgn val="ctr"/>
        <c:lblOffset val="100"/>
        <c:noMultiLvlLbl val="0"/>
      </c:catAx>
      <c:valAx>
        <c:axId val="358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3169"/>
        <c:axId val="65957396"/>
      </c:barChart>
      <c:catAx>
        <c:axId val="50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396"/>
        <c:auto val="1"/>
        <c:lblAlgn val="ctr"/>
        <c:lblOffset val="100"/>
        <c:noMultiLvlLbl val="0"/>
      </c:catAx>
      <c:valAx>
        <c:axId val="659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96276"/>
        <c:axId val="4103239"/>
      </c:barChart>
      <c:catAx>
        <c:axId val="773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39"/>
        <c:auto val="1"/>
        <c:lblAlgn val="ctr"/>
        <c:lblOffset val="100"/>
        <c:noMultiLvlLbl val="0"/>
      </c:catAx>
      <c:valAx>
        <c:axId val="41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55256"/>
        <c:axId val="60315171"/>
      </c:barChart>
      <c:catAx>
        <c:axId val="112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171"/>
        <c:auto val="1"/>
        <c:lblAlgn val="ctr"/>
        <c:lblOffset val="100"/>
        <c:noMultiLvlLbl val="0"/>
      </c:catAx>
      <c:valAx>
        <c:axId val="603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