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16982"/>
        <c:axId val="22357007"/>
      </c:scatterChart>
      <c:valAx>
        <c:axId val="61316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7007"/>
        <c:crossesAt val="0"/>
        <c:crossBetween val="midCat"/>
      </c:valAx>
      <c:valAx>
        <c:axId val="22357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93446"/>
        <c:axId val="12682097"/>
      </c:scatterChart>
      <c:valAx>
        <c:axId val="31493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097"/>
        <c:crossesAt val="0"/>
        <c:crossBetween val="midCat"/>
      </c:valAx>
      <c:valAx>
        <c:axId val="12682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23922"/>
        <c:axId val="49572563"/>
      </c:scatterChart>
      <c:valAx>
        <c:axId val="74523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563"/>
        <c:crossesAt val="0"/>
        <c:crossBetween val="midCat"/>
      </c:valAx>
      <c:valAx>
        <c:axId val="49572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71349"/>
        <c:axId val="62590214"/>
      </c:scatterChart>
      <c:valAx>
        <c:axId val="92071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214"/>
        <c:crossesAt val="0"/>
        <c:crossBetween val="midCat"/>
      </c:valAx>
      <c:valAx>
        <c:axId val="62590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