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8541"/>
        <c:axId val="29476071"/>
      </c:barChart>
      <c:catAx>
        <c:axId val="30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071"/>
        <c:auto val="1"/>
        <c:lblAlgn val="ctr"/>
        <c:lblOffset val="100"/>
        <c:noMultiLvlLbl val="0"/>
      </c:catAx>
      <c:valAx>
        <c:axId val="294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29516"/>
        <c:axId val="28705907"/>
      </c:barChart>
      <c:catAx>
        <c:axId val="763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907"/>
        <c:auto val="1"/>
        <c:lblAlgn val="ctr"/>
        <c:lblOffset val="100"/>
        <c:noMultiLvlLbl val="0"/>
      </c:catAx>
      <c:valAx>
        <c:axId val="287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51693"/>
        <c:axId val="76780651"/>
      </c:barChart>
      <c:catAx>
        <c:axId val="7985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651"/>
        <c:auto val="1"/>
        <c:lblAlgn val="ctr"/>
        <c:lblOffset val="100"/>
        <c:noMultiLvlLbl val="0"/>
      </c:catAx>
      <c:valAx>
        <c:axId val="767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37234"/>
        <c:axId val="21081032"/>
      </c:barChart>
      <c:catAx>
        <c:axId val="1983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032"/>
        <c:auto val="1"/>
        <c:lblAlgn val="ctr"/>
        <c:lblOffset val="100"/>
        <c:noMultiLvlLbl val="0"/>
      </c:catAx>
      <c:valAx>
        <c:axId val="210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10799"/>
        <c:axId val="97974231"/>
      </c:barChart>
      <c:catAx>
        <c:axId val="4371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231"/>
        <c:auto val="1"/>
        <c:lblAlgn val="ctr"/>
        <c:lblOffset val="100"/>
        <c:noMultiLvlLbl val="0"/>
      </c:catAx>
      <c:valAx>
        <c:axId val="979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39093"/>
        <c:axId val="49898276"/>
      </c:barChart>
      <c:catAx>
        <c:axId val="3793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276"/>
        <c:auto val="1"/>
        <c:lblAlgn val="ctr"/>
        <c:lblOffset val="100"/>
        <c:noMultiLvlLbl val="0"/>
      </c:catAx>
      <c:valAx>
        <c:axId val="498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98734"/>
        <c:axId val="54638515"/>
      </c:barChart>
      <c:catAx>
        <c:axId val="2709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515"/>
        <c:auto val="1"/>
        <c:lblAlgn val="ctr"/>
        <c:lblOffset val="100"/>
        <c:noMultiLvlLbl val="0"/>
      </c:catAx>
      <c:valAx>
        <c:axId val="546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03531"/>
        <c:axId val="18026426"/>
      </c:barChart>
      <c:catAx>
        <c:axId val="161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426"/>
        <c:auto val="1"/>
        <c:lblAlgn val="ctr"/>
        <c:lblOffset val="100"/>
        <c:noMultiLvlLbl val="0"/>
      </c:catAx>
      <c:valAx>
        <c:axId val="180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3047"/>
        <c:axId val="57423775"/>
      </c:barChart>
      <c:catAx>
        <c:axId val="58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775"/>
        <c:auto val="1"/>
        <c:lblAlgn val="ctr"/>
        <c:lblOffset val="100"/>
        <c:noMultiLvlLbl val="0"/>
      </c:catAx>
      <c:valAx>
        <c:axId val="574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20216"/>
        <c:axId val="29913998"/>
      </c:barChart>
      <c:catAx>
        <c:axId val="798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998"/>
        <c:auto val="1"/>
        <c:lblAlgn val="ctr"/>
        <c:lblOffset val="100"/>
        <c:noMultiLvlLbl val="0"/>
      </c:catAx>
      <c:valAx>
        <c:axId val="299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76558"/>
        <c:axId val="36059167"/>
      </c:barChart>
      <c:catAx>
        <c:axId val="3047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167"/>
        <c:auto val="1"/>
        <c:lblAlgn val="ctr"/>
        <c:lblOffset val="100"/>
        <c:noMultiLvlLbl val="0"/>
      </c:catAx>
      <c:valAx>
        <c:axId val="360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4045"/>
        <c:axId val="8566630"/>
      </c:barChart>
      <c:catAx>
        <c:axId val="166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30"/>
        <c:auto val="1"/>
        <c:lblAlgn val="ctr"/>
        <c:lblOffset val="100"/>
        <c:noMultiLvlLbl val="0"/>
      </c:catAx>
      <c:valAx>
        <c:axId val="85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28357"/>
        <c:axId val="36127308"/>
      </c:barChart>
      <c:catAx>
        <c:axId val="8772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308"/>
        <c:auto val="1"/>
        <c:lblAlgn val="ctr"/>
        <c:lblOffset val="100"/>
        <c:noMultiLvlLbl val="0"/>
      </c:catAx>
      <c:valAx>
        <c:axId val="361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16059"/>
        <c:axId val="31297714"/>
      </c:barChart>
      <c:catAx>
        <c:axId val="5241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14"/>
        <c:auto val="1"/>
        <c:lblAlgn val="ctr"/>
        <c:lblOffset val="100"/>
        <c:noMultiLvlLbl val="0"/>
      </c:catAx>
      <c:valAx>
        <c:axId val="312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32009"/>
        <c:axId val="28013154"/>
      </c:barChart>
      <c:catAx>
        <c:axId val="139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154"/>
        <c:auto val="1"/>
        <c:lblAlgn val="ctr"/>
        <c:lblOffset val="100"/>
        <c:noMultiLvlLbl val="0"/>
      </c:catAx>
      <c:valAx>
        <c:axId val="280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92582"/>
        <c:axId val="46141232"/>
      </c:barChart>
      <c:catAx>
        <c:axId val="7679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232"/>
        <c:auto val="1"/>
        <c:lblAlgn val="ctr"/>
        <c:lblOffset val="100"/>
        <c:noMultiLvlLbl val="0"/>
      </c:catAx>
      <c:valAx>
        <c:axId val="461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14854"/>
        <c:axId val="56864398"/>
      </c:barChart>
      <c:catAx>
        <c:axId val="9051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398"/>
        <c:auto val="1"/>
        <c:lblAlgn val="ctr"/>
        <c:lblOffset val="100"/>
        <c:noMultiLvlLbl val="0"/>
      </c:catAx>
      <c:valAx>
        <c:axId val="568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62127"/>
        <c:axId val="63781888"/>
      </c:barChart>
      <c:catAx>
        <c:axId val="6206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888"/>
        <c:auto val="1"/>
        <c:lblAlgn val="ctr"/>
        <c:lblOffset val="100"/>
        <c:noMultiLvlLbl val="0"/>
      </c:catAx>
      <c:valAx>
        <c:axId val="637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