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21627"/>
        <c:axId val="81068419"/>
      </c:scatterChart>
      <c:valAx>
        <c:axId val="7142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419"/>
        <c:crossesAt val="0"/>
        <c:crossBetween val="midCat"/>
      </c:valAx>
      <c:valAx>
        <c:axId val="8106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87953"/>
        <c:axId val="89457299"/>
      </c:scatterChart>
      <c:valAx>
        <c:axId val="2048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299"/>
        <c:crossesAt val="0"/>
        <c:crossBetween val="midCat"/>
      </c:valAx>
      <c:valAx>
        <c:axId val="8945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56316"/>
        <c:axId val="16453596"/>
      </c:scatterChart>
      <c:valAx>
        <c:axId val="9935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596"/>
        <c:crossesAt val="0"/>
        <c:crossBetween val="midCat"/>
      </c:valAx>
      <c:valAx>
        <c:axId val="1645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79745"/>
        <c:axId val="9448192"/>
      </c:scatterChart>
      <c:valAx>
        <c:axId val="5207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92"/>
        <c:crossesAt val="0"/>
        <c:crossBetween val="midCat"/>
      </c:valAx>
      <c:valAx>
        <c:axId val="944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