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846081"/>
        <c:axId val="4160604"/>
      </c:barChart>
      <c:catAx>
        <c:axId val="20846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0604"/>
        <c:crossesAt val="0"/>
        <c:auto val="1"/>
        <c:lblAlgn val="ctr"/>
        <c:lblOffset val="100"/>
        <c:noMultiLvlLbl val="0"/>
      </c:catAx>
      <c:valAx>
        <c:axId val="41606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8460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463758"/>
        <c:axId val="29312370"/>
      </c:barChart>
      <c:catAx>
        <c:axId val="83463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12370"/>
        <c:crossesAt val="0"/>
        <c:auto val="1"/>
        <c:lblAlgn val="ctr"/>
        <c:lblOffset val="100"/>
        <c:noMultiLvlLbl val="0"/>
      </c:catAx>
      <c:valAx>
        <c:axId val="293123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463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