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249972"/>
        <c:axId val="9764530"/>
      </c:barChart>
      <c:catAx>
        <c:axId val="922499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64530"/>
        <c:crossesAt val="0"/>
        <c:auto val="1"/>
        <c:lblAlgn val="ctr"/>
        <c:lblOffset val="100"/>
        <c:noMultiLvlLbl val="0"/>
      </c:catAx>
      <c:valAx>
        <c:axId val="97645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2499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950147"/>
        <c:axId val="67211604"/>
      </c:barChart>
      <c:catAx>
        <c:axId val="779501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211604"/>
        <c:crossesAt val="0"/>
        <c:auto val="1"/>
        <c:lblAlgn val="ctr"/>
        <c:lblOffset val="100"/>
        <c:noMultiLvlLbl val="0"/>
      </c:catAx>
      <c:valAx>
        <c:axId val="672116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9501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