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98994"/>
        <c:axId val="93639994"/>
      </c:barChart>
      <c:catAx>
        <c:axId val="703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994"/>
        <c:auto val="1"/>
        <c:lblAlgn val="ctr"/>
        <c:lblOffset val="100"/>
        <c:noMultiLvlLbl val="0"/>
      </c:catAx>
      <c:valAx>
        <c:axId val="936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8773"/>
        <c:axId val="72366564"/>
      </c:barChart>
      <c:catAx>
        <c:axId val="6525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64"/>
        <c:auto val="1"/>
        <c:lblAlgn val="ctr"/>
        <c:lblOffset val="100"/>
        <c:noMultiLvlLbl val="0"/>
      </c:catAx>
      <c:valAx>
        <c:axId val="723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0578"/>
        <c:axId val="54148574"/>
      </c:barChart>
      <c:catAx>
        <c:axId val="7242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574"/>
        <c:auto val="1"/>
        <c:lblAlgn val="ctr"/>
        <c:lblOffset val="100"/>
        <c:noMultiLvlLbl val="0"/>
      </c:catAx>
      <c:valAx>
        <c:axId val="541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03021"/>
        <c:axId val="74954920"/>
      </c:barChart>
      <c:catAx>
        <c:axId val="8120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920"/>
        <c:auto val="1"/>
        <c:lblAlgn val="ctr"/>
        <c:lblOffset val="100"/>
        <c:noMultiLvlLbl val="0"/>
      </c:catAx>
      <c:valAx>
        <c:axId val="749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43125"/>
        <c:axId val="56732574"/>
      </c:barChart>
      <c:catAx>
        <c:axId val="1054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574"/>
        <c:auto val="1"/>
        <c:lblAlgn val="ctr"/>
        <c:lblOffset val="100"/>
        <c:noMultiLvlLbl val="0"/>
      </c:catAx>
      <c:valAx>
        <c:axId val="567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42299"/>
        <c:axId val="7407963"/>
      </c:barChart>
      <c:catAx>
        <c:axId val="295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63"/>
        <c:auto val="1"/>
        <c:lblAlgn val="ctr"/>
        <c:lblOffset val="100"/>
        <c:noMultiLvlLbl val="0"/>
      </c:catAx>
      <c:valAx>
        <c:axId val="74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2201"/>
        <c:axId val="68982346"/>
      </c:barChart>
      <c:catAx>
        <c:axId val="238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346"/>
        <c:auto val="1"/>
        <c:lblAlgn val="ctr"/>
        <c:lblOffset val="100"/>
        <c:noMultiLvlLbl val="0"/>
      </c:catAx>
      <c:valAx>
        <c:axId val="689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43031"/>
        <c:axId val="20359822"/>
      </c:barChart>
      <c:catAx>
        <c:axId val="932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822"/>
        <c:auto val="1"/>
        <c:lblAlgn val="ctr"/>
        <c:lblOffset val="100"/>
        <c:noMultiLvlLbl val="0"/>
      </c:catAx>
      <c:valAx>
        <c:axId val="203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9905"/>
        <c:axId val="29613238"/>
      </c:barChart>
      <c:catAx>
        <c:axId val="367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238"/>
        <c:auto val="1"/>
        <c:lblAlgn val="ctr"/>
        <c:lblOffset val="100"/>
        <c:noMultiLvlLbl val="0"/>
      </c:catAx>
      <c:valAx>
        <c:axId val="296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1534"/>
        <c:axId val="46770801"/>
      </c:barChart>
      <c:catAx>
        <c:axId val="5705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801"/>
        <c:auto val="1"/>
        <c:lblAlgn val="ctr"/>
        <c:lblOffset val="100"/>
        <c:noMultiLvlLbl val="0"/>
      </c:catAx>
      <c:valAx>
        <c:axId val="467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39410"/>
        <c:axId val="69354782"/>
      </c:barChart>
      <c:catAx>
        <c:axId val="498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782"/>
        <c:auto val="1"/>
        <c:lblAlgn val="ctr"/>
        <c:lblOffset val="100"/>
        <c:noMultiLvlLbl val="0"/>
      </c:catAx>
      <c:valAx>
        <c:axId val="693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3804"/>
        <c:axId val="56995517"/>
      </c:barChart>
      <c:catAx>
        <c:axId val="15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517"/>
        <c:auto val="1"/>
        <c:lblAlgn val="ctr"/>
        <c:lblOffset val="100"/>
        <c:noMultiLvlLbl val="0"/>
      </c:catAx>
      <c:valAx>
        <c:axId val="569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30539"/>
        <c:axId val="13426497"/>
      </c:barChart>
      <c:catAx>
        <c:axId val="8063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497"/>
        <c:auto val="1"/>
        <c:lblAlgn val="ctr"/>
        <c:lblOffset val="100"/>
        <c:noMultiLvlLbl val="0"/>
      </c:catAx>
      <c:valAx>
        <c:axId val="134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24231"/>
        <c:axId val="75661176"/>
      </c:barChart>
      <c:catAx>
        <c:axId val="932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176"/>
        <c:auto val="1"/>
        <c:lblAlgn val="ctr"/>
        <c:lblOffset val="100"/>
        <c:noMultiLvlLbl val="0"/>
      </c:catAx>
      <c:valAx>
        <c:axId val="756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23995"/>
        <c:axId val="79839486"/>
      </c:barChart>
      <c:catAx>
        <c:axId val="853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486"/>
        <c:auto val="1"/>
        <c:lblAlgn val="ctr"/>
        <c:lblOffset val="100"/>
        <c:noMultiLvlLbl val="0"/>
      </c:catAx>
      <c:valAx>
        <c:axId val="798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61490"/>
        <c:axId val="56821980"/>
      </c:barChart>
      <c:catAx>
        <c:axId val="566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80"/>
        <c:auto val="1"/>
        <c:lblAlgn val="ctr"/>
        <c:lblOffset val="100"/>
        <c:noMultiLvlLbl val="0"/>
      </c:catAx>
      <c:valAx>
        <c:axId val="568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19673"/>
        <c:axId val="22322050"/>
      </c:barChart>
      <c:catAx>
        <c:axId val="910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050"/>
        <c:auto val="1"/>
        <c:lblAlgn val="ctr"/>
        <c:lblOffset val="100"/>
        <c:noMultiLvlLbl val="0"/>
      </c:catAx>
      <c:valAx>
        <c:axId val="223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37134"/>
        <c:axId val="52349399"/>
      </c:barChart>
      <c:catAx>
        <c:axId val="4183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399"/>
        <c:auto val="1"/>
        <c:lblAlgn val="ctr"/>
        <c:lblOffset val="100"/>
        <c:noMultiLvlLbl val="0"/>
      </c:catAx>
      <c:valAx>
        <c:axId val="523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