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25058"/>
        <c:axId val="73517018"/>
      </c:scatterChart>
      <c:valAx>
        <c:axId val="97425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018"/>
        <c:crossesAt val="0"/>
        <c:crossBetween val="midCat"/>
      </c:valAx>
      <c:valAx>
        <c:axId val="73517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70711"/>
        <c:axId val="46424707"/>
      </c:scatterChart>
      <c:valAx>
        <c:axId val="99370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707"/>
        <c:crossesAt val="0"/>
        <c:crossBetween val="midCat"/>
      </c:valAx>
      <c:valAx>
        <c:axId val="46424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75293"/>
        <c:axId val="32370612"/>
      </c:scatterChart>
      <c:valAx>
        <c:axId val="92675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612"/>
        <c:crossesAt val="0"/>
        <c:crossBetween val="midCat"/>
      </c:valAx>
      <c:valAx>
        <c:axId val="32370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09177"/>
        <c:axId val="42203886"/>
      </c:scatterChart>
      <c:valAx>
        <c:axId val="6570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886"/>
        <c:crossesAt val="0"/>
        <c:crossBetween val="midCat"/>
      </c:valAx>
      <c:valAx>
        <c:axId val="42203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