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283565"/>
        <c:axId val="73672390"/>
      </c:barChart>
      <c:catAx>
        <c:axId val="4928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2390"/>
        <c:auto val="1"/>
        <c:lblAlgn val="ctr"/>
        <c:lblOffset val="100"/>
        <c:noMultiLvlLbl val="0"/>
      </c:catAx>
      <c:valAx>
        <c:axId val="7367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841455"/>
        <c:axId val="93220730"/>
      </c:barChart>
      <c:catAx>
        <c:axId val="4684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0730"/>
        <c:auto val="1"/>
        <c:lblAlgn val="ctr"/>
        <c:lblOffset val="100"/>
        <c:noMultiLvlLbl val="0"/>
      </c:catAx>
      <c:valAx>
        <c:axId val="9322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15542"/>
        <c:axId val="15811984"/>
      </c:barChart>
      <c:catAx>
        <c:axId val="4391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1984"/>
        <c:auto val="1"/>
        <c:lblAlgn val="ctr"/>
        <c:lblOffset val="100"/>
        <c:noMultiLvlLbl val="0"/>
      </c:catAx>
      <c:valAx>
        <c:axId val="1581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85298"/>
        <c:axId val="84826917"/>
      </c:barChart>
      <c:catAx>
        <c:axId val="8458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6917"/>
        <c:auto val="1"/>
        <c:lblAlgn val="ctr"/>
        <c:lblOffset val="100"/>
        <c:noMultiLvlLbl val="0"/>
      </c:catAx>
      <c:valAx>
        <c:axId val="8482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336820"/>
        <c:axId val="82112070"/>
      </c:barChart>
      <c:catAx>
        <c:axId val="5033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070"/>
        <c:auto val="1"/>
        <c:lblAlgn val="ctr"/>
        <c:lblOffset val="100"/>
        <c:noMultiLvlLbl val="0"/>
      </c:catAx>
      <c:valAx>
        <c:axId val="8211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62457"/>
        <c:axId val="3528959"/>
      </c:barChart>
      <c:catAx>
        <c:axId val="2656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959"/>
        <c:auto val="1"/>
        <c:lblAlgn val="ctr"/>
        <c:lblOffset val="100"/>
        <c:noMultiLvlLbl val="0"/>
      </c:catAx>
      <c:valAx>
        <c:axId val="352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4578"/>
        <c:axId val="70222743"/>
      </c:barChart>
      <c:catAx>
        <c:axId val="353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2743"/>
        <c:auto val="1"/>
        <c:lblAlgn val="ctr"/>
        <c:lblOffset val="100"/>
        <c:noMultiLvlLbl val="0"/>
      </c:catAx>
      <c:valAx>
        <c:axId val="7022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05502"/>
        <c:axId val="77440025"/>
      </c:barChart>
      <c:catAx>
        <c:axId val="5790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025"/>
        <c:auto val="1"/>
        <c:lblAlgn val="ctr"/>
        <c:lblOffset val="100"/>
        <c:noMultiLvlLbl val="0"/>
      </c:catAx>
      <c:valAx>
        <c:axId val="7744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20071"/>
        <c:axId val="60865133"/>
      </c:barChart>
      <c:catAx>
        <c:axId val="7642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5133"/>
        <c:auto val="1"/>
        <c:lblAlgn val="ctr"/>
        <c:lblOffset val="100"/>
        <c:noMultiLvlLbl val="0"/>
      </c:catAx>
      <c:valAx>
        <c:axId val="6086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41438"/>
        <c:axId val="79103157"/>
      </c:barChart>
      <c:catAx>
        <c:axId val="3574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3157"/>
        <c:auto val="1"/>
        <c:lblAlgn val="ctr"/>
        <c:lblOffset val="100"/>
        <c:noMultiLvlLbl val="0"/>
      </c:catAx>
      <c:valAx>
        <c:axId val="7910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03090"/>
        <c:axId val="80200169"/>
      </c:barChart>
      <c:catAx>
        <c:axId val="2250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169"/>
        <c:auto val="1"/>
        <c:lblAlgn val="ctr"/>
        <c:lblOffset val="100"/>
        <c:noMultiLvlLbl val="0"/>
      </c:catAx>
      <c:valAx>
        <c:axId val="8020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62396"/>
        <c:axId val="94894122"/>
      </c:barChart>
      <c:catAx>
        <c:axId val="5156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122"/>
        <c:auto val="1"/>
        <c:lblAlgn val="ctr"/>
        <c:lblOffset val="100"/>
        <c:noMultiLvlLbl val="0"/>
      </c:catAx>
      <c:valAx>
        <c:axId val="9489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49859"/>
        <c:axId val="24179505"/>
      </c:barChart>
      <c:catAx>
        <c:axId val="7574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505"/>
        <c:auto val="1"/>
        <c:lblAlgn val="ctr"/>
        <c:lblOffset val="100"/>
        <c:noMultiLvlLbl val="0"/>
      </c:catAx>
      <c:valAx>
        <c:axId val="2417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170636"/>
        <c:axId val="99971693"/>
      </c:barChart>
      <c:catAx>
        <c:axId val="2917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693"/>
        <c:auto val="1"/>
        <c:lblAlgn val="ctr"/>
        <c:lblOffset val="100"/>
        <c:noMultiLvlLbl val="0"/>
      </c:catAx>
      <c:valAx>
        <c:axId val="9997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513542"/>
        <c:axId val="77263887"/>
      </c:barChart>
      <c:catAx>
        <c:axId val="5751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3887"/>
        <c:auto val="1"/>
        <c:lblAlgn val="ctr"/>
        <c:lblOffset val="100"/>
        <c:noMultiLvlLbl val="0"/>
      </c:catAx>
      <c:valAx>
        <c:axId val="7726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17634"/>
        <c:axId val="35071281"/>
      </c:barChart>
      <c:catAx>
        <c:axId val="7761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281"/>
        <c:auto val="1"/>
        <c:lblAlgn val="ctr"/>
        <c:lblOffset val="100"/>
        <c:noMultiLvlLbl val="0"/>
      </c:catAx>
      <c:valAx>
        <c:axId val="3507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90198"/>
        <c:axId val="83400074"/>
      </c:barChart>
      <c:catAx>
        <c:axId val="2149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0074"/>
        <c:auto val="1"/>
        <c:lblAlgn val="ctr"/>
        <c:lblOffset val="100"/>
        <c:noMultiLvlLbl val="0"/>
      </c:catAx>
      <c:valAx>
        <c:axId val="8340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194362"/>
        <c:axId val="62898958"/>
      </c:barChart>
      <c:catAx>
        <c:axId val="2619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958"/>
        <c:auto val="1"/>
        <c:lblAlgn val="ctr"/>
        <c:lblOffset val="100"/>
        <c:noMultiLvlLbl val="0"/>
      </c:catAx>
      <c:valAx>
        <c:axId val="6289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