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0152"/>
        <c:axId val="5778908"/>
      </c:scatterChart>
      <c:valAx>
        <c:axId val="1065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8"/>
        <c:crossesAt val="0"/>
        <c:crossBetween val="midCat"/>
      </c:valAx>
      <c:valAx>
        <c:axId val="577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35"/>
        <c:axId val="70827489"/>
      </c:scatterChart>
      <c:valAx>
        <c:axId val="65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489"/>
        <c:crossesAt val="0"/>
        <c:crossBetween val="midCat"/>
      </c:valAx>
      <c:valAx>
        <c:axId val="708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4400"/>
        <c:axId val="94478275"/>
      </c:scatterChart>
      <c:valAx>
        <c:axId val="9468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275"/>
        <c:crossesAt val="0"/>
        <c:crossBetween val="midCat"/>
      </c:valAx>
      <c:valAx>
        <c:axId val="944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249"/>
        <c:axId val="21293066"/>
      </c:scatterChart>
      <c:valAx>
        <c:axId val="695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066"/>
        <c:crossesAt val="0"/>
        <c:crossBetween val="midCat"/>
      </c:valAx>
      <c:valAx>
        <c:axId val="212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