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47605"/>
        <c:axId val="24032651"/>
      </c:scatterChart>
      <c:valAx>
        <c:axId val="184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51"/>
        <c:crossesAt val="0"/>
        <c:crossBetween val="midCat"/>
      </c:valAx>
      <c:valAx>
        <c:axId val="2403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